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73746"/>
        <c:axId val="8660847"/>
      </c:lineChart>
      <c:catAx>
        <c:axId val="7727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0847"/>
        <c:crossesAt val="0"/>
        <c:auto val="1"/>
        <c:lblAlgn val="ctr"/>
        <c:lblOffset val="100"/>
        <c:noMultiLvlLbl val="0"/>
      </c:catAx>
      <c:valAx>
        <c:axId val="8660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3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76192"/>
        <c:axId val="14726852"/>
      </c:lineChart>
      <c:catAx>
        <c:axId val="6027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6852"/>
        <c:crossesAt val="0"/>
        <c:auto val="1"/>
        <c:lblAlgn val="ctr"/>
        <c:lblOffset val="100"/>
        <c:noMultiLvlLbl val="0"/>
      </c:catAx>
      <c:valAx>
        <c:axId val="14726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76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04658"/>
        <c:axId val="13315647"/>
      </c:lineChart>
      <c:catAx>
        <c:axId val="3060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15647"/>
        <c:crossesAt val="0"/>
        <c:auto val="1"/>
        <c:lblAlgn val="ctr"/>
        <c:lblOffset val="100"/>
        <c:noMultiLvlLbl val="0"/>
      </c:catAx>
      <c:valAx>
        <c:axId val="13315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4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72469"/>
        <c:axId val="76779364"/>
      </c:lineChart>
      <c:catAx>
        <c:axId val="2757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9364"/>
        <c:crossesAt val="0"/>
        <c:auto val="1"/>
        <c:lblAlgn val="ctr"/>
        <c:lblOffset val="100"/>
        <c:noMultiLvlLbl val="0"/>
      </c:catAx>
      <c:valAx>
        <c:axId val="76779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2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